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AGO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AGOSTO/2010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AGO/2010</t>
  </si>
  <si>
    <t xml:space="preserve">Brasil %</t>
  </si>
  <si>
    <t xml:space="preserve">100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#\ ###\ ###\ ###"/>
    <numFmt numFmtId="168" formatCode="_(* #,##0.00_);_(* \(#,##0.00\);_(* \-??_);_(@_)"/>
    <numFmt numFmtId="169" formatCode="_(* #,##0_);_(* \(#,##0\);_(* \-??_);_(@_)"/>
    <numFmt numFmtId="170" formatCode="@"/>
    <numFmt numFmtId="171" formatCode="0%"/>
    <numFmt numFmtId="172" formatCode="0.00"/>
    <numFmt numFmtId="173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5" activeCellId="0" sqref="Q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7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8.56"/>
    <col collapsed="false" customWidth="true" hidden="false" outlineLevel="0" max="11" min="11" style="0" width="11.99"/>
    <col collapsed="false" customWidth="true" hidden="false" outlineLevel="0" max="12" min="12" style="0" width="10.41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8.56"/>
    <col collapsed="false" customWidth="true" hidden="false" outlineLevel="0" max="16" min="16" style="0" width="10.71"/>
    <col collapsed="false" customWidth="true" hidden="false" outlineLevel="0" max="17" min="17" style="0" width="10.41"/>
    <col collapsed="false" customWidth="true" hidden="false" outlineLevel="0" max="18" min="18" style="0" width="7.42"/>
    <col collapsed="false" customWidth="true" hidden="false" outlineLevel="0" max="19" min="19" style="0" width="7.99"/>
    <col collapsed="false" customWidth="true" hidden="false" outlineLevel="0" max="20" min="20" style="0" width="8.41"/>
    <col collapsed="false" customWidth="true" hidden="false" outlineLevel="0" max="21" min="21" style="0" width="8.28"/>
    <col collapsed="false" customWidth="true" hidden="false" outlineLevel="0" max="22" min="22" style="0" width="5.41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62780364</v>
      </c>
      <c r="C4" s="13" t="n">
        <f aca="false">SUM(C5,C13,C23,C28,C32)</f>
        <v>36189505</v>
      </c>
      <c r="D4" s="13" t="n">
        <f aca="false">SUM(D5,D13,D23,D28,D32)</f>
        <v>132</v>
      </c>
      <c r="E4" s="13" t="n">
        <f aca="false">SUM(E5,E13,E23,E28,E32)</f>
        <v>2100167</v>
      </c>
      <c r="F4" s="13" t="n">
        <f aca="false">SUM(F5,F13,F23,F28,F32)</f>
        <v>395303</v>
      </c>
      <c r="G4" s="13" t="n">
        <f aca="false">SUM(G5,G13,G23,G28,G32)</f>
        <v>4126712</v>
      </c>
      <c r="H4" s="13" t="n">
        <f aca="false">SUM(H5,H13,H23,H28,H32)</f>
        <v>1792815</v>
      </c>
      <c r="I4" s="13" t="n">
        <f aca="false">SUM(I5,I13,I23,I28,I32)</f>
        <v>4068</v>
      </c>
      <c r="J4" s="13" t="n">
        <f aca="false">SUM(J5,J13,J23,J28,J32)</f>
        <v>92555</v>
      </c>
      <c r="K4" s="13" t="n">
        <f aca="false">SUM(K5,K13,K23,K28,K32)</f>
        <v>262890</v>
      </c>
      <c r="L4" s="13" t="n">
        <f aca="false">SUM(L5,L13,L23,L28,L32)</f>
        <v>13384759</v>
      </c>
      <c r="M4" s="13" t="n">
        <f aca="false">SUM(M5,M13,M23,M28,M32)</f>
        <v>2347581</v>
      </c>
      <c r="N4" s="13" t="n">
        <f aca="false">SUM(N5,N13,N23,N28,N32)</f>
        <v>442237</v>
      </c>
      <c r="O4" s="13" t="n">
        <f aca="false">SUM(O5,O13,O23,O28,O32)</f>
        <v>153</v>
      </c>
      <c r="P4" s="13" t="n">
        <f aca="false">SUM(P5,P13,P23,P28,P32)</f>
        <v>756690</v>
      </c>
      <c r="Q4" s="13" t="n">
        <f aca="false">SUM(Q5,Q13,Q23,Q28,Q32)</f>
        <v>590423</v>
      </c>
      <c r="R4" s="13" t="n">
        <f aca="false">SUM(R5,R13,R23,R28,R32)</f>
        <v>8411</v>
      </c>
      <c r="S4" s="13" t="n">
        <f aca="false">SUM(S5,S13,S23,S28,S32)</f>
        <v>7586</v>
      </c>
      <c r="T4" s="13" t="n">
        <f aca="false">SUM(T5,T13,T23,T28,T32)</f>
        <v>127</v>
      </c>
      <c r="U4" s="13" t="n">
        <f aca="false">SUM(U5,U13,U23,U28,U32)</f>
        <v>20694</v>
      </c>
      <c r="V4" s="13" t="n">
        <f aca="false">SUM(V5,V13,V23,V28,V32)</f>
        <v>8821</v>
      </c>
      <c r="W4" s="13" t="n">
        <f aca="false">SUM(W5,W13,W23,W28,W32)</f>
        <v>248735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2719796</v>
      </c>
      <c r="C5" s="15" t="n">
        <f aca="false">SUM(C6:C12)</f>
        <v>981037</v>
      </c>
      <c r="D5" s="15" t="n">
        <f aca="false">SUM(D6:D12)</f>
        <v>0</v>
      </c>
      <c r="E5" s="15" t="n">
        <f aca="false">SUM(E6:E12)</f>
        <v>106409</v>
      </c>
      <c r="F5" s="15" t="n">
        <f aca="false">SUM(F6:F12)</f>
        <v>13536</v>
      </c>
      <c r="G5" s="15" t="n">
        <f aca="false">SUM(G6:G12)</f>
        <v>235223</v>
      </c>
      <c r="H5" s="15" t="n">
        <f aca="false">SUM(H6:H12)</f>
        <v>62867</v>
      </c>
      <c r="I5" s="15" t="n">
        <f aca="false">SUM(I6:I12)</f>
        <v>234</v>
      </c>
      <c r="J5" s="15" t="n">
        <f aca="false">SUM(J6:J12)</f>
        <v>3035</v>
      </c>
      <c r="K5" s="15" t="n">
        <f aca="false">SUM(K6:K12)</f>
        <v>9907</v>
      </c>
      <c r="L5" s="15" t="n">
        <f aca="false">SUM(L6:L12)</f>
        <v>960497</v>
      </c>
      <c r="M5" s="15" t="n">
        <f aca="false">SUM(M6:M12)</f>
        <v>253440</v>
      </c>
      <c r="N5" s="15" t="n">
        <f aca="false">SUM(N6:N12)</f>
        <v>24199</v>
      </c>
      <c r="O5" s="15" t="n">
        <f aca="false">SUM(O6:O12)</f>
        <v>1</v>
      </c>
      <c r="P5" s="15" t="n">
        <f aca="false">SUM(P6:P12)</f>
        <v>27318</v>
      </c>
      <c r="Q5" s="15" t="n">
        <f aca="false">SUM(Q6:Q12)</f>
        <v>30124</v>
      </c>
      <c r="R5" s="15" t="n">
        <f aca="false">SUM(R6:R12)</f>
        <v>420</v>
      </c>
      <c r="S5" s="15" t="n">
        <f aca="false">SUM(S6:S12)</f>
        <v>108</v>
      </c>
      <c r="T5" s="15" t="n">
        <f aca="false">SUM(T6:T12)</f>
        <v>1</v>
      </c>
      <c r="U5" s="15" t="n">
        <f aca="false">SUM(U6:U12)</f>
        <v>127</v>
      </c>
      <c r="V5" s="15" t="n">
        <f aca="false">SUM(V6:V12)</f>
        <v>516</v>
      </c>
      <c r="W5" s="15" t="n">
        <f aca="false">SUM(W6:W12)</f>
        <v>10797</v>
      </c>
    </row>
    <row r="6" customFormat="false" ht="12.75" hidden="false" customHeight="false" outlineLevel="0" collapsed="false">
      <c r="A6" s="0" t="s">
        <v>50</v>
      </c>
      <c r="B6" s="16" t="n">
        <f aca="false">SUM(C6:W6)</f>
        <v>143534</v>
      </c>
      <c r="C6" s="0" t="n">
        <v>48567</v>
      </c>
      <c r="D6" s="0" t="n">
        <v>0</v>
      </c>
      <c r="E6" s="0" t="n">
        <v>4986</v>
      </c>
      <c r="F6" s="0" t="n">
        <v>402</v>
      </c>
      <c r="G6" s="0" t="n">
        <v>13986</v>
      </c>
      <c r="H6" s="0" t="n">
        <v>2507</v>
      </c>
      <c r="I6" s="0" t="n">
        <v>12</v>
      </c>
      <c r="J6" s="0" t="n">
        <v>10</v>
      </c>
      <c r="K6" s="0" t="n">
        <v>171</v>
      </c>
      <c r="L6" s="0" t="n">
        <v>58216</v>
      </c>
      <c r="M6" s="0" t="n">
        <v>11762</v>
      </c>
      <c r="N6" s="0" t="n">
        <v>561</v>
      </c>
      <c r="O6" s="0" t="n">
        <v>0</v>
      </c>
      <c r="P6" s="0" t="n">
        <v>1138</v>
      </c>
      <c r="Q6" s="0" t="n">
        <v>639</v>
      </c>
      <c r="R6" s="0" t="n">
        <v>60</v>
      </c>
      <c r="S6" s="0" t="n">
        <v>3</v>
      </c>
      <c r="T6" s="0" t="n">
        <v>0</v>
      </c>
      <c r="U6" s="0" t="n">
        <v>1</v>
      </c>
      <c r="V6" s="0" t="n">
        <v>33</v>
      </c>
      <c r="W6" s="0" t="n">
        <v>480</v>
      </c>
    </row>
    <row r="7" customFormat="false" ht="12.75" hidden="false" customHeight="false" outlineLevel="0" collapsed="false">
      <c r="A7" s="0" t="s">
        <v>51</v>
      </c>
      <c r="B7" s="16" t="n">
        <f aca="false">SUM(C7:W7)</f>
        <v>109375</v>
      </c>
      <c r="C7" s="0" t="n">
        <v>49591</v>
      </c>
      <c r="D7" s="0" t="n">
        <v>0</v>
      </c>
      <c r="E7" s="0" t="n">
        <v>3072</v>
      </c>
      <c r="F7" s="0" t="n">
        <v>188</v>
      </c>
      <c r="G7" s="0" t="n">
        <v>11483</v>
      </c>
      <c r="H7" s="0" t="n">
        <v>2838</v>
      </c>
      <c r="I7" s="0" t="n">
        <v>14</v>
      </c>
      <c r="J7" s="0" t="n">
        <v>56</v>
      </c>
      <c r="K7" s="0" t="n">
        <v>296</v>
      </c>
      <c r="L7" s="0" t="n">
        <v>33143</v>
      </c>
      <c r="M7" s="0" t="n">
        <v>6524</v>
      </c>
      <c r="N7" s="0" t="n">
        <v>561</v>
      </c>
      <c r="O7" s="0" t="n">
        <v>0</v>
      </c>
      <c r="P7" s="0" t="n">
        <v>647</v>
      </c>
      <c r="Q7" s="0" t="n">
        <v>428</v>
      </c>
      <c r="R7" s="0" t="n">
        <v>48</v>
      </c>
      <c r="S7" s="0" t="n">
        <v>2</v>
      </c>
      <c r="T7" s="0" t="n">
        <v>0</v>
      </c>
      <c r="U7" s="0" t="n">
        <v>4</v>
      </c>
      <c r="V7" s="0" t="n">
        <v>50</v>
      </c>
      <c r="W7" s="0" t="n">
        <v>430</v>
      </c>
    </row>
    <row r="8" customFormat="false" ht="12.75" hidden="false" customHeight="false" outlineLevel="0" collapsed="false">
      <c r="A8" s="0" t="s">
        <v>52</v>
      </c>
      <c r="B8" s="16" t="n">
        <f aca="false">SUM(C8:W8)</f>
        <v>509350</v>
      </c>
      <c r="C8" s="0" t="n">
        <v>254061</v>
      </c>
      <c r="D8" s="0" t="n">
        <v>0</v>
      </c>
      <c r="E8" s="0" t="n">
        <v>15959</v>
      </c>
      <c r="F8" s="0" t="n">
        <v>2015</v>
      </c>
      <c r="G8" s="0" t="n">
        <v>51536</v>
      </c>
      <c r="H8" s="0" t="n">
        <v>19393</v>
      </c>
      <c r="I8" s="0" t="n">
        <v>49</v>
      </c>
      <c r="J8" s="0" t="n">
        <v>340</v>
      </c>
      <c r="K8" s="0" t="n">
        <v>2464</v>
      </c>
      <c r="L8" s="0" t="n">
        <v>116239</v>
      </c>
      <c r="M8" s="0" t="n">
        <v>27224</v>
      </c>
      <c r="N8" s="0" t="n">
        <v>6060</v>
      </c>
      <c r="O8" s="0" t="n">
        <v>0</v>
      </c>
      <c r="P8" s="0" t="n">
        <v>1696</v>
      </c>
      <c r="Q8" s="0" t="n">
        <v>9804</v>
      </c>
      <c r="R8" s="0" t="n">
        <v>7</v>
      </c>
      <c r="S8" s="0" t="n">
        <v>68</v>
      </c>
      <c r="T8" s="0" t="n">
        <v>0</v>
      </c>
      <c r="U8" s="0" t="n">
        <v>50</v>
      </c>
      <c r="V8" s="0" t="n">
        <v>94</v>
      </c>
      <c r="W8" s="0" t="n">
        <v>2291</v>
      </c>
    </row>
    <row r="9" customFormat="false" ht="12.75" hidden="false" customHeight="false" outlineLevel="0" collapsed="false">
      <c r="A9" s="0" t="s">
        <v>53</v>
      </c>
      <c r="B9" s="16" t="n">
        <f aca="false">SUM(C9:W9)</f>
        <v>921515</v>
      </c>
      <c r="C9" s="0" t="n">
        <v>332369</v>
      </c>
      <c r="D9" s="0" t="n">
        <v>0</v>
      </c>
      <c r="E9" s="0" t="n">
        <v>39239</v>
      </c>
      <c r="F9" s="0" t="n">
        <v>3901</v>
      </c>
      <c r="G9" s="0" t="n">
        <v>65809</v>
      </c>
      <c r="H9" s="0" t="n">
        <v>22492</v>
      </c>
      <c r="I9" s="0" t="n">
        <v>135</v>
      </c>
      <c r="J9" s="0" t="n">
        <v>830</v>
      </c>
      <c r="K9" s="0" t="n">
        <v>4647</v>
      </c>
      <c r="L9" s="0" t="n">
        <v>341574</v>
      </c>
      <c r="M9" s="0" t="n">
        <v>78220</v>
      </c>
      <c r="N9" s="0" t="n">
        <v>9866</v>
      </c>
      <c r="O9" s="0" t="n">
        <v>1</v>
      </c>
      <c r="P9" s="0" t="n">
        <v>9014</v>
      </c>
      <c r="Q9" s="0" t="n">
        <v>7964</v>
      </c>
      <c r="R9" s="0" t="n">
        <v>153</v>
      </c>
      <c r="S9" s="0" t="n">
        <v>24</v>
      </c>
      <c r="T9" s="0" t="n">
        <v>0</v>
      </c>
      <c r="U9" s="0" t="n">
        <v>29</v>
      </c>
      <c r="V9" s="0" t="n">
        <v>217</v>
      </c>
      <c r="W9" s="0" t="n">
        <v>5031</v>
      </c>
    </row>
    <row r="10" customFormat="false" ht="12.75" hidden="false" customHeight="false" outlineLevel="0" collapsed="false">
      <c r="A10" s="0" t="s">
        <v>54</v>
      </c>
      <c r="B10" s="16" t="n">
        <f aca="false">SUM(C10:W10)</f>
        <v>535555</v>
      </c>
      <c r="C10" s="0" t="n">
        <v>145048</v>
      </c>
      <c r="D10" s="0" t="n">
        <v>0</v>
      </c>
      <c r="E10" s="0" t="n">
        <v>21719</v>
      </c>
      <c r="F10" s="0" t="n">
        <v>3953</v>
      </c>
      <c r="G10" s="0" t="n">
        <v>44735</v>
      </c>
      <c r="H10" s="0" t="n">
        <v>6822</v>
      </c>
      <c r="I10" s="0" t="n">
        <v>16</v>
      </c>
      <c r="J10" s="0" t="n">
        <v>447</v>
      </c>
      <c r="K10" s="0" t="n">
        <v>719</v>
      </c>
      <c r="L10" s="0" t="n">
        <v>229989</v>
      </c>
      <c r="M10" s="0" t="n">
        <v>64488</v>
      </c>
      <c r="N10" s="0" t="n">
        <v>3500</v>
      </c>
      <c r="O10" s="0" t="n">
        <v>0</v>
      </c>
      <c r="P10" s="0" t="n">
        <v>5941</v>
      </c>
      <c r="Q10" s="0" t="n">
        <v>6889</v>
      </c>
      <c r="R10" s="0" t="n">
        <v>40</v>
      </c>
      <c r="S10" s="0" t="n">
        <v>3</v>
      </c>
      <c r="T10" s="0" t="n">
        <v>1</v>
      </c>
      <c r="U10" s="0" t="n">
        <v>15</v>
      </c>
      <c r="V10" s="0" t="n">
        <v>80</v>
      </c>
      <c r="W10" s="0" t="n">
        <v>1150</v>
      </c>
    </row>
    <row r="11" customFormat="false" ht="12.75" hidden="false" customHeight="false" outlineLevel="0" collapsed="false">
      <c r="A11" s="0" t="s">
        <v>55</v>
      </c>
      <c r="B11" s="16" t="n">
        <f aca="false">SUM(C11:W11)</f>
        <v>119606</v>
      </c>
      <c r="C11" s="0" t="n">
        <v>39000</v>
      </c>
      <c r="D11" s="0" t="n">
        <v>0</v>
      </c>
      <c r="E11" s="0" t="n">
        <v>3086</v>
      </c>
      <c r="F11" s="0" t="n">
        <v>305</v>
      </c>
      <c r="G11" s="0" t="n">
        <v>12766</v>
      </c>
      <c r="H11" s="0" t="n">
        <v>2775</v>
      </c>
      <c r="I11" s="0" t="n">
        <v>0</v>
      </c>
      <c r="J11" s="0" t="n">
        <v>163</v>
      </c>
      <c r="K11" s="0" t="n">
        <v>400</v>
      </c>
      <c r="L11" s="0" t="n">
        <v>47429</v>
      </c>
      <c r="M11" s="0" t="n">
        <v>11461</v>
      </c>
      <c r="N11" s="0" t="n">
        <v>619</v>
      </c>
      <c r="O11" s="0" t="n">
        <v>0</v>
      </c>
      <c r="P11" s="0" t="n">
        <v>573</v>
      </c>
      <c r="Q11" s="0" t="n">
        <v>613</v>
      </c>
      <c r="R11" s="0" t="n">
        <v>4</v>
      </c>
      <c r="S11" s="0" t="n">
        <v>2</v>
      </c>
      <c r="T11" s="0" t="n">
        <v>0</v>
      </c>
      <c r="U11" s="0" t="n">
        <v>2</v>
      </c>
      <c r="V11" s="0" t="n">
        <v>6</v>
      </c>
      <c r="W11" s="0" t="n">
        <v>402</v>
      </c>
    </row>
    <row r="12" customFormat="false" ht="12.75" hidden="false" customHeight="false" outlineLevel="0" collapsed="false">
      <c r="A12" s="0" t="s">
        <v>56</v>
      </c>
      <c r="B12" s="16" t="n">
        <f aca="false">SUM(C12:W12)</f>
        <v>380861</v>
      </c>
      <c r="C12" s="0" t="n">
        <v>112401</v>
      </c>
      <c r="D12" s="0" t="n">
        <v>0</v>
      </c>
      <c r="E12" s="0" t="n">
        <v>18348</v>
      </c>
      <c r="F12" s="0" t="n">
        <v>2772</v>
      </c>
      <c r="G12" s="0" t="n">
        <v>34908</v>
      </c>
      <c r="H12" s="0" t="n">
        <v>6040</v>
      </c>
      <c r="I12" s="0" t="n">
        <v>8</v>
      </c>
      <c r="J12" s="0" t="n">
        <v>1189</v>
      </c>
      <c r="K12" s="0" t="n">
        <v>1210</v>
      </c>
      <c r="L12" s="0" t="n">
        <v>133907</v>
      </c>
      <c r="M12" s="0" t="n">
        <v>53761</v>
      </c>
      <c r="N12" s="0" t="n">
        <v>3032</v>
      </c>
      <c r="O12" s="0" t="n">
        <v>0</v>
      </c>
      <c r="P12" s="0" t="n">
        <v>8309</v>
      </c>
      <c r="Q12" s="0" t="n">
        <v>3787</v>
      </c>
      <c r="R12" s="0" t="n">
        <v>108</v>
      </c>
      <c r="S12" s="0" t="n">
        <v>6</v>
      </c>
      <c r="T12" s="0" t="n">
        <v>0</v>
      </c>
      <c r="U12" s="0" t="n">
        <v>26</v>
      </c>
      <c r="V12" s="0" t="n">
        <v>36</v>
      </c>
      <c r="W12" s="0" t="n">
        <v>1013</v>
      </c>
    </row>
    <row r="13" customFormat="false" ht="12.75" hidden="false" customHeight="false" outlineLevel="0" collapsed="false">
      <c r="A13" s="14" t="s">
        <v>57</v>
      </c>
      <c r="B13" s="10" t="n">
        <f aca="false">SUM(B14:B22)</f>
        <v>9024763</v>
      </c>
      <c r="C13" s="10" t="n">
        <f aca="false">SUM(C14:C22)</f>
        <v>3956031</v>
      </c>
      <c r="D13" s="10" t="n">
        <f aca="false">SUM(D14:D22)</f>
        <v>8</v>
      </c>
      <c r="E13" s="10" t="n">
        <f aca="false">SUM(E14:E22)</f>
        <v>311274</v>
      </c>
      <c r="F13" s="10" t="n">
        <f aca="false">SUM(F14:F22)</f>
        <v>31654</v>
      </c>
      <c r="G13" s="10" t="n">
        <f aca="false">SUM(G14:G22)</f>
        <v>611297</v>
      </c>
      <c r="H13" s="10" t="n">
        <f aca="false">SUM(H14:H22)</f>
        <v>214523</v>
      </c>
      <c r="I13" s="10" t="n">
        <f aca="false">SUM(I14:I22)</f>
        <v>1033</v>
      </c>
      <c r="J13" s="10" t="n">
        <f aca="false">SUM(J14:J22)</f>
        <v>5854</v>
      </c>
      <c r="K13" s="10" t="n">
        <f aca="false">SUM(K14:K22)</f>
        <v>50317</v>
      </c>
      <c r="L13" s="10" t="n">
        <f aca="false">SUM(L14:L22)</f>
        <v>3172424</v>
      </c>
      <c r="M13" s="10" t="n">
        <f aca="false">SUM(M14:M22)</f>
        <v>417030</v>
      </c>
      <c r="N13" s="10" t="n">
        <f aca="false">SUM(N14:N22)</f>
        <v>75279</v>
      </c>
      <c r="O13" s="10" t="n">
        <f aca="false">SUM(O14:O22)</f>
        <v>4</v>
      </c>
      <c r="P13" s="10" t="n">
        <f aca="false">SUM(P14:P22)</f>
        <v>80853</v>
      </c>
      <c r="Q13" s="10" t="n">
        <f aca="false">SUM(Q14:Q22)</f>
        <v>49364</v>
      </c>
      <c r="R13" s="10" t="n">
        <f aca="false">SUM(R14:R22)</f>
        <v>1536</v>
      </c>
      <c r="S13" s="10" t="n">
        <f aca="false">SUM(S14:S22)</f>
        <v>428</v>
      </c>
      <c r="T13" s="10" t="n">
        <f aca="false">SUM(T14:T22)</f>
        <v>2</v>
      </c>
      <c r="U13" s="10" t="n">
        <f aca="false">SUM(U14:U22)</f>
        <v>675</v>
      </c>
      <c r="V13" s="10" t="n">
        <f aca="false">SUM(V14:V22)</f>
        <v>2016</v>
      </c>
      <c r="W13" s="10" t="n">
        <f aca="false">SUM(W14:W22)</f>
        <v>43161</v>
      </c>
    </row>
    <row r="14" customFormat="false" ht="12.75" hidden="false" customHeight="false" outlineLevel="0" collapsed="false">
      <c r="A14" s="0" t="s">
        <v>58</v>
      </c>
      <c r="B14" s="16" t="n">
        <f aca="false">SUM(C14:W14)</f>
        <v>419096</v>
      </c>
      <c r="C14" s="0" t="n">
        <v>202259</v>
      </c>
      <c r="D14" s="0" t="n">
        <v>0</v>
      </c>
      <c r="E14" s="0" t="n">
        <v>14925</v>
      </c>
      <c r="F14" s="0" t="n">
        <v>1436</v>
      </c>
      <c r="G14" s="0" t="n">
        <v>29522</v>
      </c>
      <c r="H14" s="0" t="n">
        <v>10718</v>
      </c>
      <c r="I14" s="0" t="n">
        <v>68</v>
      </c>
      <c r="J14" s="0" t="n">
        <v>24</v>
      </c>
      <c r="K14" s="0" t="n">
        <v>4215</v>
      </c>
      <c r="L14" s="0" t="n">
        <v>119849</v>
      </c>
      <c r="M14" s="0" t="n">
        <v>18344</v>
      </c>
      <c r="N14" s="0" t="n">
        <v>4425</v>
      </c>
      <c r="O14" s="0" t="n">
        <v>1</v>
      </c>
      <c r="P14" s="0" t="n">
        <v>7670</v>
      </c>
      <c r="Q14" s="0" t="n">
        <v>3454</v>
      </c>
      <c r="R14" s="0" t="n">
        <v>49</v>
      </c>
      <c r="S14" s="0" t="n">
        <v>18</v>
      </c>
      <c r="T14" s="0" t="n">
        <v>0</v>
      </c>
      <c r="U14" s="0" t="n">
        <v>7</v>
      </c>
      <c r="V14" s="0" t="n">
        <v>85</v>
      </c>
      <c r="W14" s="0" t="n">
        <v>2027</v>
      </c>
    </row>
    <row r="15" customFormat="false" ht="12.75" hidden="false" customHeight="false" outlineLevel="0" collapsed="false">
      <c r="A15" s="0" t="s">
        <v>59</v>
      </c>
      <c r="B15" s="16" t="n">
        <f aca="false">SUM(C15:W15)</f>
        <v>2210593</v>
      </c>
      <c r="C15" s="0" t="n">
        <v>1042140</v>
      </c>
      <c r="D15" s="0" t="n">
        <v>7</v>
      </c>
      <c r="E15" s="0" t="n">
        <v>83002</v>
      </c>
      <c r="F15" s="0" t="n">
        <v>11490</v>
      </c>
      <c r="G15" s="0" t="n">
        <v>176668</v>
      </c>
      <c r="H15" s="0" t="n">
        <v>59142</v>
      </c>
      <c r="I15" s="0" t="n">
        <v>326</v>
      </c>
      <c r="J15" s="0" t="n">
        <v>376</v>
      </c>
      <c r="K15" s="0" t="n">
        <v>15697</v>
      </c>
      <c r="L15" s="0" t="n">
        <v>660760</v>
      </c>
      <c r="M15" s="0" t="n">
        <v>85895</v>
      </c>
      <c r="N15" s="0" t="n">
        <v>26449</v>
      </c>
      <c r="O15" s="0" t="n">
        <v>0</v>
      </c>
      <c r="P15" s="0" t="n">
        <v>20356</v>
      </c>
      <c r="Q15" s="0" t="n">
        <v>17995</v>
      </c>
      <c r="R15" s="0" t="n">
        <v>648</v>
      </c>
      <c r="S15" s="0" t="n">
        <v>121</v>
      </c>
      <c r="T15" s="0" t="n">
        <v>0</v>
      </c>
      <c r="U15" s="0" t="n">
        <v>123</v>
      </c>
      <c r="V15" s="0" t="n">
        <v>504</v>
      </c>
      <c r="W15" s="0" t="n">
        <v>8894</v>
      </c>
    </row>
    <row r="16" customFormat="false" ht="12.75" hidden="false" customHeight="false" outlineLevel="0" collapsed="false">
      <c r="A16" s="0" t="s">
        <v>60</v>
      </c>
      <c r="B16" s="16" t="n">
        <f aca="false">SUM(C16:W16)</f>
        <v>1625611</v>
      </c>
      <c r="C16" s="0" t="n">
        <v>651595</v>
      </c>
      <c r="D16" s="0" t="n">
        <v>0</v>
      </c>
      <c r="E16" s="0" t="n">
        <v>48468</v>
      </c>
      <c r="F16" s="0" t="n">
        <v>4765</v>
      </c>
      <c r="G16" s="0" t="n">
        <v>104255</v>
      </c>
      <c r="H16" s="0" t="n">
        <v>34415</v>
      </c>
      <c r="I16" s="0" t="n">
        <v>158</v>
      </c>
      <c r="J16" s="0" t="n">
        <v>674</v>
      </c>
      <c r="K16" s="0" t="n">
        <v>6803</v>
      </c>
      <c r="L16" s="0" t="n">
        <v>657002</v>
      </c>
      <c r="M16" s="0" t="n">
        <v>71795</v>
      </c>
      <c r="N16" s="0" t="n">
        <v>10198</v>
      </c>
      <c r="O16" s="0" t="n">
        <v>0</v>
      </c>
      <c r="P16" s="0" t="n">
        <v>16302</v>
      </c>
      <c r="Q16" s="0" t="n">
        <v>6437</v>
      </c>
      <c r="R16" s="0" t="n">
        <v>333</v>
      </c>
      <c r="S16" s="0" t="n">
        <v>90</v>
      </c>
      <c r="T16" s="0" t="n">
        <v>0</v>
      </c>
      <c r="U16" s="0" t="n">
        <v>128</v>
      </c>
      <c r="V16" s="0" t="n">
        <v>301</v>
      </c>
      <c r="W16" s="0" t="n">
        <v>11892</v>
      </c>
    </row>
    <row r="17" customFormat="false" ht="12.75" hidden="false" customHeight="false" outlineLevel="0" collapsed="false">
      <c r="A17" s="0" t="s">
        <v>61</v>
      </c>
      <c r="B17" s="16" t="n">
        <f aca="false">SUM(C17:W17)</f>
        <v>744970</v>
      </c>
      <c r="C17" s="0" t="n">
        <v>236254</v>
      </c>
      <c r="D17" s="0" t="n">
        <v>0</v>
      </c>
      <c r="E17" s="0" t="n">
        <v>23854</v>
      </c>
      <c r="F17" s="0" t="n">
        <v>1320</v>
      </c>
      <c r="G17" s="0" t="n">
        <v>52944</v>
      </c>
      <c r="H17" s="0" t="n">
        <v>11861</v>
      </c>
      <c r="I17" s="0" t="n">
        <v>103</v>
      </c>
      <c r="J17" s="0" t="n">
        <v>2373</v>
      </c>
      <c r="K17" s="0" t="n">
        <v>3217</v>
      </c>
      <c r="L17" s="0" t="n">
        <v>338911</v>
      </c>
      <c r="M17" s="0" t="n">
        <v>60653</v>
      </c>
      <c r="N17" s="0" t="n">
        <v>4592</v>
      </c>
      <c r="O17" s="0" t="n">
        <v>0</v>
      </c>
      <c r="P17" s="0" t="n">
        <v>3972</v>
      </c>
      <c r="Q17" s="0" t="n">
        <v>1876</v>
      </c>
      <c r="R17" s="0" t="n">
        <v>36</v>
      </c>
      <c r="S17" s="0" t="n">
        <v>29</v>
      </c>
      <c r="T17" s="0" t="n">
        <v>0</v>
      </c>
      <c r="U17" s="0" t="n">
        <v>26</v>
      </c>
      <c r="V17" s="0" t="n">
        <v>110</v>
      </c>
      <c r="W17" s="0" t="n">
        <v>2839</v>
      </c>
    </row>
    <row r="18" customFormat="false" ht="12.75" hidden="false" customHeight="false" outlineLevel="0" collapsed="false">
      <c r="A18" s="0" t="s">
        <v>62</v>
      </c>
      <c r="B18" s="16" t="n">
        <f aca="false">SUM(C18:W18)</f>
        <v>666869</v>
      </c>
      <c r="C18" s="0" t="n">
        <v>303459</v>
      </c>
      <c r="D18" s="0" t="n">
        <v>0</v>
      </c>
      <c r="E18" s="0" t="n">
        <v>20530</v>
      </c>
      <c r="F18" s="0" t="n">
        <v>1574</v>
      </c>
      <c r="G18" s="0" t="n">
        <v>43306</v>
      </c>
      <c r="H18" s="0" t="n">
        <v>14391</v>
      </c>
      <c r="I18" s="0" t="n">
        <v>30</v>
      </c>
      <c r="J18" s="0" t="n">
        <v>137</v>
      </c>
      <c r="K18" s="0" t="n">
        <v>2750</v>
      </c>
      <c r="L18" s="0" t="n">
        <v>235611</v>
      </c>
      <c r="M18" s="0" t="n">
        <v>32638</v>
      </c>
      <c r="N18" s="0" t="n">
        <v>4283</v>
      </c>
      <c r="O18" s="0" t="n">
        <v>1</v>
      </c>
      <c r="P18" s="0" t="n">
        <v>2871</v>
      </c>
      <c r="Q18" s="0" t="n">
        <v>2175</v>
      </c>
      <c r="R18" s="0" t="n">
        <v>28</v>
      </c>
      <c r="S18" s="0" t="n">
        <v>28</v>
      </c>
      <c r="T18" s="0" t="n">
        <v>0</v>
      </c>
      <c r="U18" s="0" t="n">
        <v>25</v>
      </c>
      <c r="V18" s="0" t="n">
        <v>116</v>
      </c>
      <c r="W18" s="0" t="n">
        <v>2916</v>
      </c>
    </row>
    <row r="19" customFormat="false" ht="12.75" hidden="false" customHeight="false" outlineLevel="0" collapsed="false">
      <c r="A19" s="0" t="s">
        <v>63</v>
      </c>
      <c r="B19" s="16" t="n">
        <f aca="false">SUM(C19:W19)</f>
        <v>1697187</v>
      </c>
      <c r="C19" s="0" t="n">
        <v>821576</v>
      </c>
      <c r="D19" s="0" t="n">
        <v>1</v>
      </c>
      <c r="E19" s="0" t="n">
        <v>66263</v>
      </c>
      <c r="F19" s="0" t="n">
        <v>7021</v>
      </c>
      <c r="G19" s="0" t="n">
        <v>96584</v>
      </c>
      <c r="H19" s="0" t="n">
        <v>52511</v>
      </c>
      <c r="I19" s="0" t="n">
        <v>198</v>
      </c>
      <c r="J19" s="0" t="n">
        <v>954</v>
      </c>
      <c r="K19" s="0" t="n">
        <v>10061</v>
      </c>
      <c r="L19" s="0" t="n">
        <v>543801</v>
      </c>
      <c r="M19" s="0" t="n">
        <v>50689</v>
      </c>
      <c r="N19" s="0" t="n">
        <v>13236</v>
      </c>
      <c r="O19" s="0" t="n">
        <v>1</v>
      </c>
      <c r="P19" s="0" t="n">
        <v>15657</v>
      </c>
      <c r="Q19" s="0" t="n">
        <v>11620</v>
      </c>
      <c r="R19" s="0" t="n">
        <v>143</v>
      </c>
      <c r="S19" s="0" t="n">
        <v>69</v>
      </c>
      <c r="T19" s="0" t="n">
        <v>0</v>
      </c>
      <c r="U19" s="0" t="n">
        <v>166</v>
      </c>
      <c r="V19" s="0" t="n">
        <v>400</v>
      </c>
      <c r="W19" s="0" t="n">
        <v>6236</v>
      </c>
    </row>
    <row r="20" customFormat="false" ht="12.75" hidden="false" customHeight="false" outlineLevel="0" collapsed="false">
      <c r="A20" s="0" t="s">
        <v>64</v>
      </c>
      <c r="B20" s="16" t="n">
        <f aca="false">SUM(C20:W20)</f>
        <v>552424</v>
      </c>
      <c r="C20" s="0" t="n">
        <v>176945</v>
      </c>
      <c r="D20" s="0" t="n">
        <v>0</v>
      </c>
      <c r="E20" s="0" t="n">
        <v>16933</v>
      </c>
      <c r="F20" s="0" t="n">
        <v>1209</v>
      </c>
      <c r="G20" s="0" t="n">
        <v>39657</v>
      </c>
      <c r="H20" s="0" t="n">
        <v>8475</v>
      </c>
      <c r="I20" s="0" t="n">
        <v>60</v>
      </c>
      <c r="J20" s="0" t="n">
        <v>1074</v>
      </c>
      <c r="K20" s="0" t="n">
        <v>1753</v>
      </c>
      <c r="L20" s="0" t="n">
        <v>253722</v>
      </c>
      <c r="M20" s="0" t="n">
        <v>43965</v>
      </c>
      <c r="N20" s="0" t="n">
        <v>3278</v>
      </c>
      <c r="O20" s="0" t="n">
        <v>0</v>
      </c>
      <c r="P20" s="0" t="n">
        <v>1674</v>
      </c>
      <c r="Q20" s="0" t="n">
        <v>1650</v>
      </c>
      <c r="R20" s="0" t="n">
        <v>200</v>
      </c>
      <c r="S20" s="0" t="n">
        <v>24</v>
      </c>
      <c r="T20" s="0" t="n">
        <v>0</v>
      </c>
      <c r="U20" s="0" t="n">
        <v>13</v>
      </c>
      <c r="V20" s="0" t="n">
        <v>217</v>
      </c>
      <c r="W20" s="0" t="n">
        <v>1575</v>
      </c>
    </row>
    <row r="21" customFormat="false" ht="12.75" hidden="false" customHeight="false" outlineLevel="0" collapsed="false">
      <c r="A21" s="0" t="s">
        <v>65</v>
      </c>
      <c r="B21" s="16" t="n">
        <f aca="false">SUM(C21:W21)</f>
        <v>700486</v>
      </c>
      <c r="C21" s="0" t="n">
        <v>323814</v>
      </c>
      <c r="D21" s="0" t="n">
        <v>0</v>
      </c>
      <c r="E21" s="0" t="n">
        <v>21962</v>
      </c>
      <c r="F21" s="0" t="n">
        <v>1677</v>
      </c>
      <c r="G21" s="0" t="n">
        <v>47071</v>
      </c>
      <c r="H21" s="0" t="n">
        <v>15277</v>
      </c>
      <c r="I21" s="0" t="n">
        <v>59</v>
      </c>
      <c r="J21" s="0" t="n">
        <v>66</v>
      </c>
      <c r="K21" s="0" t="n">
        <v>3388</v>
      </c>
      <c r="L21" s="0" t="n">
        <v>237083</v>
      </c>
      <c r="M21" s="0" t="n">
        <v>32331</v>
      </c>
      <c r="N21" s="0" t="n">
        <v>4441</v>
      </c>
      <c r="O21" s="0" t="n">
        <v>1</v>
      </c>
      <c r="P21" s="0" t="n">
        <v>5085</v>
      </c>
      <c r="Q21" s="0" t="n">
        <v>2520</v>
      </c>
      <c r="R21" s="0" t="n">
        <v>57</v>
      </c>
      <c r="S21" s="0" t="n">
        <v>26</v>
      </c>
      <c r="T21" s="0" t="n">
        <v>0</v>
      </c>
      <c r="U21" s="0" t="n">
        <v>95</v>
      </c>
      <c r="V21" s="0" t="n">
        <v>155</v>
      </c>
      <c r="W21" s="0" t="n">
        <v>5378</v>
      </c>
    </row>
    <row r="22" customFormat="false" ht="12.75" hidden="false" customHeight="false" outlineLevel="0" collapsed="false">
      <c r="A22" s="0" t="s">
        <v>66</v>
      </c>
      <c r="B22" s="16" t="n">
        <f aca="false">SUM(C22:W22)</f>
        <v>407527</v>
      </c>
      <c r="C22" s="0" t="n">
        <v>197989</v>
      </c>
      <c r="D22" s="0" t="n">
        <v>0</v>
      </c>
      <c r="E22" s="0" t="n">
        <v>15337</v>
      </c>
      <c r="F22" s="0" t="n">
        <v>1162</v>
      </c>
      <c r="G22" s="0" t="n">
        <v>21290</v>
      </c>
      <c r="H22" s="0" t="n">
        <v>7733</v>
      </c>
      <c r="I22" s="0" t="n">
        <v>31</v>
      </c>
      <c r="J22" s="0" t="n">
        <v>176</v>
      </c>
      <c r="K22" s="0" t="n">
        <v>2433</v>
      </c>
      <c r="L22" s="0" t="n">
        <v>125685</v>
      </c>
      <c r="M22" s="0" t="n">
        <v>20720</v>
      </c>
      <c r="N22" s="0" t="n">
        <v>4377</v>
      </c>
      <c r="O22" s="0" t="n">
        <v>0</v>
      </c>
      <c r="P22" s="0" t="n">
        <v>7266</v>
      </c>
      <c r="Q22" s="0" t="n">
        <v>1637</v>
      </c>
      <c r="R22" s="0" t="n">
        <v>42</v>
      </c>
      <c r="S22" s="0" t="n">
        <v>23</v>
      </c>
      <c r="T22" s="0" t="n">
        <v>2</v>
      </c>
      <c r="U22" s="0" t="n">
        <v>92</v>
      </c>
      <c r="V22" s="0" t="n">
        <v>128</v>
      </c>
      <c r="W22" s="0" t="n">
        <v>1404</v>
      </c>
    </row>
    <row r="23" customFormat="false" ht="12.75" hidden="false" customHeight="false" outlineLevel="0" collapsed="false">
      <c r="A23" s="14" t="s">
        <v>67</v>
      </c>
      <c r="B23" s="10" t="n">
        <f aca="false">SUM(B24:B27)</f>
        <v>32403733</v>
      </c>
      <c r="C23" s="10" t="n">
        <f aca="false">SUM(C24:C27)</f>
        <v>20592878</v>
      </c>
      <c r="D23" s="10" t="n">
        <f aca="false">SUM(D24:D27)</f>
        <v>67</v>
      </c>
      <c r="E23" s="10" t="n">
        <f aca="false">SUM(E24:E27)</f>
        <v>984546</v>
      </c>
      <c r="F23" s="10" t="n">
        <f aca="false">SUM(F24:F27)</f>
        <v>170653</v>
      </c>
      <c r="G23" s="10" t="n">
        <f aca="false">SUM(G24:G27)</f>
        <v>1948117</v>
      </c>
      <c r="H23" s="10" t="n">
        <f aca="false">SUM(H24:H27)</f>
        <v>1048052</v>
      </c>
      <c r="I23" s="10" t="n">
        <f aca="false">SUM(I24:I27)</f>
        <v>1688</v>
      </c>
      <c r="J23" s="10" t="n">
        <f aca="false">SUM(J24:J27)</f>
        <v>63237</v>
      </c>
      <c r="K23" s="10" t="n">
        <f aca="false">SUM(K24:K27)</f>
        <v>150277</v>
      </c>
      <c r="L23" s="10" t="n">
        <f aca="false">SUM(L24:L27)</f>
        <v>5671743</v>
      </c>
      <c r="M23" s="10" t="n">
        <f aca="false">SUM(M24:M27)</f>
        <v>832545</v>
      </c>
      <c r="N23" s="10" t="n">
        <f aca="false">SUM(N24:N27)</f>
        <v>228345</v>
      </c>
      <c r="O23" s="10" t="n">
        <f aca="false">SUM(O24:O27)</f>
        <v>77</v>
      </c>
      <c r="P23" s="10" t="n">
        <f aca="false">SUM(P24:P27)</f>
        <v>325351</v>
      </c>
      <c r="Q23" s="10" t="n">
        <f aca="false">SUM(Q24:Q27)</f>
        <v>245721</v>
      </c>
      <c r="R23" s="10" t="n">
        <f aca="false">SUM(R24:R27)</f>
        <v>3632</v>
      </c>
      <c r="S23" s="10" t="n">
        <f aca="false">SUM(S24:S27)</f>
        <v>2187</v>
      </c>
      <c r="T23" s="10" t="n">
        <f aca="false">SUM(T24:T27)</f>
        <v>88</v>
      </c>
      <c r="U23" s="10" t="n">
        <f aca="false">SUM(U24:U27)</f>
        <v>10642</v>
      </c>
      <c r="V23" s="10" t="n">
        <f aca="false">SUM(V24:V27)</f>
        <v>3857</v>
      </c>
      <c r="W23" s="10" t="n">
        <f aca="false">SUM(W24:W27)</f>
        <v>120030</v>
      </c>
    </row>
    <row r="24" customFormat="false" ht="12.75" hidden="false" customHeight="false" outlineLevel="0" collapsed="false">
      <c r="A24" s="0" t="s">
        <v>68</v>
      </c>
      <c r="B24" s="16" t="n">
        <f aca="false">SUM(C24:W24)</f>
        <v>1223745</v>
      </c>
      <c r="C24" s="0" t="n">
        <v>636569</v>
      </c>
      <c r="D24" s="0" t="n">
        <v>16</v>
      </c>
      <c r="E24" s="0" t="n">
        <v>53527</v>
      </c>
      <c r="F24" s="0" t="n">
        <v>12815</v>
      </c>
      <c r="G24" s="0" t="n">
        <v>93616</v>
      </c>
      <c r="H24" s="0" t="n">
        <v>32240</v>
      </c>
      <c r="I24" s="0" t="n">
        <v>69</v>
      </c>
      <c r="J24" s="0" t="n">
        <v>829</v>
      </c>
      <c r="K24" s="0" t="n">
        <v>5060</v>
      </c>
      <c r="L24" s="0" t="n">
        <v>279505</v>
      </c>
      <c r="M24" s="0" t="n">
        <v>57774</v>
      </c>
      <c r="N24" s="0" t="n">
        <v>11967</v>
      </c>
      <c r="O24" s="0" t="n">
        <v>2</v>
      </c>
      <c r="P24" s="0" t="n">
        <v>14681</v>
      </c>
      <c r="Q24" s="0" t="n">
        <v>17150</v>
      </c>
      <c r="R24" s="0" t="n">
        <v>133</v>
      </c>
      <c r="S24" s="0" t="n">
        <v>105</v>
      </c>
      <c r="T24" s="0" t="n">
        <v>10</v>
      </c>
      <c r="U24" s="0" t="n">
        <v>1293</v>
      </c>
      <c r="V24" s="0" t="n">
        <v>474</v>
      </c>
      <c r="W24" s="0" t="n">
        <v>5910</v>
      </c>
    </row>
    <row r="25" customFormat="false" ht="12.75" hidden="false" customHeight="false" outlineLevel="0" collapsed="false">
      <c r="A25" s="0" t="s">
        <v>69</v>
      </c>
      <c r="B25" s="16" t="n">
        <f aca="false">SUM(C25:W25)</f>
        <v>6768579</v>
      </c>
      <c r="C25" s="0" t="n">
        <v>3794253</v>
      </c>
      <c r="D25" s="0" t="n">
        <v>0</v>
      </c>
      <c r="E25" s="0" t="n">
        <v>248844</v>
      </c>
      <c r="F25" s="0" t="n">
        <v>41718</v>
      </c>
      <c r="G25" s="0" t="n">
        <v>472063</v>
      </c>
      <c r="H25" s="0" t="n">
        <v>171751</v>
      </c>
      <c r="I25" s="0" t="n">
        <v>107</v>
      </c>
      <c r="J25" s="0" t="n">
        <v>12986</v>
      </c>
      <c r="K25" s="0" t="n">
        <v>28731</v>
      </c>
      <c r="L25" s="0" t="n">
        <v>1622832</v>
      </c>
      <c r="M25" s="0" t="n">
        <v>159686</v>
      </c>
      <c r="N25" s="0" t="n">
        <v>55103</v>
      </c>
      <c r="O25" s="0" t="n">
        <v>10</v>
      </c>
      <c r="P25" s="0" t="n">
        <v>87055</v>
      </c>
      <c r="Q25" s="0" t="n">
        <v>50895</v>
      </c>
      <c r="R25" s="0" t="n">
        <v>1398</v>
      </c>
      <c r="S25" s="0" t="n">
        <v>878</v>
      </c>
      <c r="T25" s="0" t="n">
        <v>31</v>
      </c>
      <c r="U25" s="0" t="n">
        <v>1347</v>
      </c>
      <c r="V25" s="0" t="n">
        <v>1227</v>
      </c>
      <c r="W25" s="0" t="n">
        <v>17664</v>
      </c>
    </row>
    <row r="26" customFormat="false" ht="12.75" hidden="false" customHeight="false" outlineLevel="0" collapsed="false">
      <c r="A26" s="0" t="s">
        <v>70</v>
      </c>
      <c r="B26" s="16" t="n">
        <f aca="false">SUM(C26:W26)</f>
        <v>4370237</v>
      </c>
      <c r="C26" s="17" t="n">
        <v>3108462</v>
      </c>
      <c r="D26" s="17" t="n">
        <v>0</v>
      </c>
      <c r="E26" s="17" t="n">
        <v>107850</v>
      </c>
      <c r="F26" s="17" t="n">
        <v>10224</v>
      </c>
      <c r="G26" s="17" t="n">
        <v>196531</v>
      </c>
      <c r="H26" s="17" t="n">
        <v>169363</v>
      </c>
      <c r="I26" s="17" t="n">
        <v>74</v>
      </c>
      <c r="J26" s="17" t="n">
        <v>633</v>
      </c>
      <c r="K26" s="17" t="n">
        <v>28974</v>
      </c>
      <c r="L26" s="17" t="n">
        <v>545464</v>
      </c>
      <c r="M26" s="17" t="n">
        <v>102013</v>
      </c>
      <c r="N26" s="17" t="n">
        <v>36266</v>
      </c>
      <c r="O26" s="17" t="n">
        <v>8</v>
      </c>
      <c r="P26" s="17" t="n">
        <v>29441</v>
      </c>
      <c r="Q26" s="17" t="n">
        <v>13819</v>
      </c>
      <c r="R26" s="17" t="n">
        <v>208</v>
      </c>
      <c r="S26" s="17" t="n">
        <v>454</v>
      </c>
      <c r="T26" s="17" t="n">
        <v>1</v>
      </c>
      <c r="U26" s="17" t="n">
        <v>525</v>
      </c>
      <c r="V26" s="17" t="n">
        <v>619</v>
      </c>
      <c r="W26" s="17" t="n">
        <v>19308</v>
      </c>
    </row>
    <row r="27" customFormat="false" ht="12.75" hidden="false" customHeight="false" outlineLevel="0" collapsed="false">
      <c r="A27" s="0" t="s">
        <v>71</v>
      </c>
      <c r="B27" s="16" t="n">
        <f aca="false">SUM(C27:W27)</f>
        <v>20041172</v>
      </c>
      <c r="C27" s="17" t="n">
        <v>13053594</v>
      </c>
      <c r="D27" s="17" t="n">
        <v>51</v>
      </c>
      <c r="E27" s="17" t="n">
        <v>574325</v>
      </c>
      <c r="F27" s="17" t="n">
        <v>105896</v>
      </c>
      <c r="G27" s="17" t="n">
        <v>1185907</v>
      </c>
      <c r="H27" s="17" t="n">
        <v>674698</v>
      </c>
      <c r="I27" s="17" t="n">
        <v>1438</v>
      </c>
      <c r="J27" s="17" t="n">
        <v>48789</v>
      </c>
      <c r="K27" s="17" t="n">
        <v>87512</v>
      </c>
      <c r="L27" s="17" t="n">
        <v>3223942</v>
      </c>
      <c r="M27" s="17" t="n">
        <v>513072</v>
      </c>
      <c r="N27" s="17" t="n">
        <v>125009</v>
      </c>
      <c r="O27" s="17" t="n">
        <v>57</v>
      </c>
      <c r="P27" s="17" t="n">
        <v>194174</v>
      </c>
      <c r="Q27" s="17" t="n">
        <v>163857</v>
      </c>
      <c r="R27" s="17" t="n">
        <v>1893</v>
      </c>
      <c r="S27" s="17" t="n">
        <v>750</v>
      </c>
      <c r="T27" s="17" t="n">
        <v>46</v>
      </c>
      <c r="U27" s="17" t="n">
        <v>7477</v>
      </c>
      <c r="V27" s="17" t="n">
        <v>1537</v>
      </c>
      <c r="W27" s="17" t="n">
        <v>77148</v>
      </c>
    </row>
    <row r="28" customFormat="false" ht="12.75" hidden="false" customHeight="false" outlineLevel="0" collapsed="false">
      <c r="A28" s="14" t="s">
        <v>72</v>
      </c>
      <c r="B28" s="10" t="n">
        <f aca="false">SUM(B29:B31)</f>
        <v>13016169</v>
      </c>
      <c r="C28" s="10" t="n">
        <f aca="false">SUM(C29:C31)</f>
        <v>7807963</v>
      </c>
      <c r="D28" s="10" t="n">
        <f aca="false">SUM(D29:D31)</f>
        <v>38</v>
      </c>
      <c r="E28" s="10" t="n">
        <f aca="false">SUM(E29:E31)</f>
        <v>509285</v>
      </c>
      <c r="F28" s="10" t="n">
        <f aca="false">SUM(F29:F31)</f>
        <v>134165</v>
      </c>
      <c r="G28" s="10" t="n">
        <f aca="false">SUM(G29:G31)</f>
        <v>858378</v>
      </c>
      <c r="H28" s="10" t="n">
        <f aca="false">SUM(H29:H31)</f>
        <v>332088</v>
      </c>
      <c r="I28" s="10" t="n">
        <f aca="false">SUM(I29:I31)</f>
        <v>858</v>
      </c>
      <c r="J28" s="10" t="n">
        <f aca="false">SUM(J29:J31)</f>
        <v>12656</v>
      </c>
      <c r="K28" s="10" t="n">
        <f aca="false">SUM(K29:K31)</f>
        <v>38086</v>
      </c>
      <c r="L28" s="10" t="n">
        <f aca="false">SUM(L29:L31)</f>
        <v>2281929</v>
      </c>
      <c r="M28" s="10" t="n">
        <f aca="false">SUM(M29:M31)</f>
        <v>498687</v>
      </c>
      <c r="N28" s="10" t="n">
        <f aca="false">SUM(N29:N31)</f>
        <v>76679</v>
      </c>
      <c r="O28" s="10" t="n">
        <f aca="false">SUM(O29:O31)</f>
        <v>67</v>
      </c>
      <c r="P28" s="10" t="n">
        <f aca="false">SUM(P29:P31)</f>
        <v>209302</v>
      </c>
      <c r="Q28" s="10" t="n">
        <f aca="false">SUM(Q29:Q31)</f>
        <v>190257</v>
      </c>
      <c r="R28" s="10" t="n">
        <f aca="false">SUM(R29:R31)</f>
        <v>1672</v>
      </c>
      <c r="S28" s="10" t="n">
        <f aca="false">SUM(S29:S31)</f>
        <v>4452</v>
      </c>
      <c r="T28" s="10" t="n">
        <f aca="false">SUM(T29:T31)</f>
        <v>30</v>
      </c>
      <c r="U28" s="10" t="n">
        <f aca="false">SUM(U29:U31)</f>
        <v>8526</v>
      </c>
      <c r="V28" s="10" t="n">
        <f aca="false">SUM(V29:V31)</f>
        <v>1484</v>
      </c>
      <c r="W28" s="10" t="n">
        <f aca="false">SUM(W29:W31)</f>
        <v>49567</v>
      </c>
    </row>
    <row r="29" customFormat="false" ht="12.75" hidden="false" customHeight="false" outlineLevel="0" collapsed="false">
      <c r="A29" s="0" t="s">
        <v>73</v>
      </c>
      <c r="B29" s="16" t="n">
        <f aca="false">SUM(C29:W29)</f>
        <v>5017026</v>
      </c>
      <c r="C29" s="17" t="n">
        <v>2989208</v>
      </c>
      <c r="D29" s="17" t="n">
        <v>7</v>
      </c>
      <c r="E29" s="17" t="n">
        <v>210348</v>
      </c>
      <c r="F29" s="17" t="n">
        <v>60069</v>
      </c>
      <c r="G29" s="17" t="n">
        <v>361971</v>
      </c>
      <c r="H29" s="17" t="n">
        <v>129604</v>
      </c>
      <c r="I29" s="17" t="n">
        <v>276</v>
      </c>
      <c r="J29" s="17" t="n">
        <v>7260</v>
      </c>
      <c r="K29" s="17" t="n">
        <v>14518</v>
      </c>
      <c r="L29" s="17" t="n">
        <v>835210</v>
      </c>
      <c r="M29" s="17" t="n">
        <v>198551</v>
      </c>
      <c r="N29" s="17" t="n">
        <v>31259</v>
      </c>
      <c r="O29" s="17" t="n">
        <v>19</v>
      </c>
      <c r="P29" s="17" t="n">
        <v>67792</v>
      </c>
      <c r="Q29" s="17" t="n">
        <v>90696</v>
      </c>
      <c r="R29" s="17" t="n">
        <v>580</v>
      </c>
      <c r="S29" s="17" t="n">
        <v>379</v>
      </c>
      <c r="T29" s="17" t="n">
        <v>8</v>
      </c>
      <c r="U29" s="17" t="n">
        <v>1437</v>
      </c>
      <c r="V29" s="17" t="n">
        <v>812</v>
      </c>
      <c r="W29" s="17" t="n">
        <v>17022</v>
      </c>
    </row>
    <row r="30" customFormat="false" ht="12.75" hidden="false" customHeight="false" outlineLevel="0" collapsed="false">
      <c r="A30" s="0" t="s">
        <v>74</v>
      </c>
      <c r="B30" s="16" t="n">
        <f aca="false">SUM(C30:W30)</f>
        <v>4687841</v>
      </c>
      <c r="C30" s="17" t="n">
        <v>2896444</v>
      </c>
      <c r="D30" s="17" t="n">
        <v>31</v>
      </c>
      <c r="E30" s="17" t="n">
        <v>177633</v>
      </c>
      <c r="F30" s="17" t="n">
        <v>39121</v>
      </c>
      <c r="G30" s="17" t="n">
        <v>288771</v>
      </c>
      <c r="H30" s="17" t="n">
        <v>124231</v>
      </c>
      <c r="I30" s="17" t="n">
        <v>419</v>
      </c>
      <c r="J30" s="17" t="n">
        <v>3952</v>
      </c>
      <c r="K30" s="17" t="n">
        <v>15107</v>
      </c>
      <c r="L30" s="17" t="n">
        <v>802880</v>
      </c>
      <c r="M30" s="17" t="n">
        <v>129205</v>
      </c>
      <c r="N30" s="17" t="n">
        <v>30427</v>
      </c>
      <c r="O30" s="17" t="n">
        <v>38</v>
      </c>
      <c r="P30" s="17" t="n">
        <v>101389</v>
      </c>
      <c r="Q30" s="17" t="n">
        <v>51412</v>
      </c>
      <c r="R30" s="17" t="n">
        <v>422</v>
      </c>
      <c r="S30" s="17" t="n">
        <v>3248</v>
      </c>
      <c r="T30" s="17" t="n">
        <v>14</v>
      </c>
      <c r="U30" s="17" t="n">
        <v>4913</v>
      </c>
      <c r="V30" s="17" t="n">
        <v>409</v>
      </c>
      <c r="W30" s="17" t="n">
        <v>17775</v>
      </c>
    </row>
    <row r="31" customFormat="false" ht="12.75" hidden="false" customHeight="false" outlineLevel="0" collapsed="false">
      <c r="A31" s="0" t="s">
        <v>75</v>
      </c>
      <c r="B31" s="16" t="n">
        <f aca="false">SUM(C31:W31)</f>
        <v>3311302</v>
      </c>
      <c r="C31" s="17" t="n">
        <v>1922311</v>
      </c>
      <c r="D31" s="17" t="n">
        <v>0</v>
      </c>
      <c r="E31" s="17" t="n">
        <v>121304</v>
      </c>
      <c r="F31" s="17" t="n">
        <v>34975</v>
      </c>
      <c r="G31" s="17" t="n">
        <v>207636</v>
      </c>
      <c r="H31" s="17" t="n">
        <v>78253</v>
      </c>
      <c r="I31" s="17" t="n">
        <v>163</v>
      </c>
      <c r="J31" s="17" t="n">
        <v>1444</v>
      </c>
      <c r="K31" s="17" t="n">
        <v>8461</v>
      </c>
      <c r="L31" s="17" t="n">
        <v>643839</v>
      </c>
      <c r="M31" s="17" t="n">
        <v>170931</v>
      </c>
      <c r="N31" s="17" t="n">
        <v>14993</v>
      </c>
      <c r="O31" s="17" t="n">
        <v>10</v>
      </c>
      <c r="P31" s="17" t="n">
        <v>40121</v>
      </c>
      <c r="Q31" s="17" t="n">
        <v>48149</v>
      </c>
      <c r="R31" s="17" t="n">
        <v>670</v>
      </c>
      <c r="S31" s="17" t="n">
        <v>825</v>
      </c>
      <c r="T31" s="17" t="n">
        <v>8</v>
      </c>
      <c r="U31" s="17" t="n">
        <v>2176</v>
      </c>
      <c r="V31" s="17" t="n">
        <v>263</v>
      </c>
      <c r="W31" s="17" t="n">
        <v>14770</v>
      </c>
    </row>
    <row r="32" customFormat="false" ht="12.75" hidden="false" customHeight="false" outlineLevel="0" collapsed="false">
      <c r="A32" s="14" t="s">
        <v>76</v>
      </c>
      <c r="B32" s="10" t="n">
        <f aca="false">SUM(B33:B36)</f>
        <v>5615903</v>
      </c>
      <c r="C32" s="10" t="n">
        <f aca="false">SUM(C33:C36)</f>
        <v>2851596</v>
      </c>
      <c r="D32" s="10" t="n">
        <f aca="false">SUM(D33:D36)</f>
        <v>19</v>
      </c>
      <c r="E32" s="10" t="n">
        <f aca="false">SUM(E33:E36)</f>
        <v>188653</v>
      </c>
      <c r="F32" s="10" t="n">
        <f aca="false">SUM(F33:F36)</f>
        <v>45295</v>
      </c>
      <c r="G32" s="10" t="n">
        <f aca="false">SUM(G33:G36)</f>
        <v>473697</v>
      </c>
      <c r="H32" s="10" t="n">
        <f aca="false">SUM(H33:H36)</f>
        <v>135285</v>
      </c>
      <c r="I32" s="10" t="n">
        <f aca="false">SUM(I33:I36)</f>
        <v>255</v>
      </c>
      <c r="J32" s="10" t="n">
        <f aca="false">SUM(J33:J36)</f>
        <v>7773</v>
      </c>
      <c r="K32" s="10" t="n">
        <f aca="false">SUM(K33:K36)</f>
        <v>14303</v>
      </c>
      <c r="L32" s="10" t="n">
        <f aca="false">SUM(L33:L36)</f>
        <v>1298166</v>
      </c>
      <c r="M32" s="10" t="n">
        <f aca="false">SUM(M33:M36)</f>
        <v>345879</v>
      </c>
      <c r="N32" s="10" t="n">
        <f aca="false">SUM(N33:N36)</f>
        <v>37735</v>
      </c>
      <c r="O32" s="10" t="n">
        <f aca="false">SUM(O33:O36)</f>
        <v>4</v>
      </c>
      <c r="P32" s="10" t="n">
        <f aca="false">SUM(P33:P36)</f>
        <v>113866</v>
      </c>
      <c r="Q32" s="10" t="n">
        <f aca="false">SUM(Q33:Q36)</f>
        <v>74957</v>
      </c>
      <c r="R32" s="10" t="n">
        <f aca="false">SUM(R33:R36)</f>
        <v>1151</v>
      </c>
      <c r="S32" s="10" t="n">
        <f aca="false">SUM(S33:S36)</f>
        <v>411</v>
      </c>
      <c r="T32" s="10" t="n">
        <f aca="false">SUM(T33:T36)</f>
        <v>6</v>
      </c>
      <c r="U32" s="10" t="n">
        <f aca="false">SUM(U33:U36)</f>
        <v>724</v>
      </c>
      <c r="V32" s="10" t="n">
        <f aca="false">SUM(V33:V36)</f>
        <v>948</v>
      </c>
      <c r="W32" s="10" t="n">
        <f aca="false">SUM(W33:W36)</f>
        <v>25180</v>
      </c>
    </row>
    <row r="33" customFormat="false" ht="12.75" hidden="false" customHeight="false" outlineLevel="0" collapsed="false">
      <c r="A33" s="18" t="s">
        <v>77</v>
      </c>
      <c r="B33" s="16" t="n">
        <f aca="false">SUM(C33:W33)</f>
        <v>1210450</v>
      </c>
      <c r="C33" s="17" t="n">
        <v>900299</v>
      </c>
      <c r="D33" s="17" t="n">
        <v>9</v>
      </c>
      <c r="E33" s="17" t="n">
        <v>18966</v>
      </c>
      <c r="F33" s="17" t="n">
        <v>2139</v>
      </c>
      <c r="G33" s="17" t="n">
        <v>73274</v>
      </c>
      <c r="H33" s="17" t="n">
        <v>42010</v>
      </c>
      <c r="I33" s="17" t="n">
        <v>74</v>
      </c>
      <c r="J33" s="17" t="n">
        <v>624</v>
      </c>
      <c r="K33" s="17" t="n">
        <v>4585</v>
      </c>
      <c r="L33" s="17" t="n">
        <v>120469</v>
      </c>
      <c r="M33" s="17" t="n">
        <v>10753</v>
      </c>
      <c r="N33" s="17" t="n">
        <v>8627</v>
      </c>
      <c r="O33" s="17" t="n">
        <v>1</v>
      </c>
      <c r="P33" s="17" t="n">
        <v>15407</v>
      </c>
      <c r="Q33" s="17" t="n">
        <v>2612</v>
      </c>
      <c r="R33" s="17" t="n">
        <v>711</v>
      </c>
      <c r="S33" s="17" t="n">
        <v>115</v>
      </c>
      <c r="T33" s="17" t="n">
        <v>4</v>
      </c>
      <c r="U33" s="17" t="n">
        <v>491</v>
      </c>
      <c r="V33" s="17" t="n">
        <v>196</v>
      </c>
      <c r="W33" s="17" t="n">
        <v>9084</v>
      </c>
    </row>
    <row r="34" customFormat="false" ht="12.75" hidden="false" customHeight="false" outlineLevel="0" collapsed="false">
      <c r="A34" s="0" t="s">
        <v>78</v>
      </c>
      <c r="B34" s="16" t="n">
        <f aca="false">SUM(C34:W34)</f>
        <v>2339706</v>
      </c>
      <c r="C34" s="17" t="n">
        <v>1129243</v>
      </c>
      <c r="D34" s="17" t="n">
        <v>0</v>
      </c>
      <c r="E34" s="17" t="n">
        <v>82141</v>
      </c>
      <c r="F34" s="17" t="n">
        <v>17364</v>
      </c>
      <c r="G34" s="17" t="n">
        <v>201850</v>
      </c>
      <c r="H34" s="17" t="n">
        <v>51726</v>
      </c>
      <c r="I34" s="17" t="n">
        <v>110</v>
      </c>
      <c r="J34" s="17" t="n">
        <v>4523</v>
      </c>
      <c r="K34" s="17" t="n">
        <v>5542</v>
      </c>
      <c r="L34" s="17" t="n">
        <v>568545</v>
      </c>
      <c r="M34" s="17" t="n">
        <v>156965</v>
      </c>
      <c r="N34" s="17" t="n">
        <v>16051</v>
      </c>
      <c r="O34" s="17" t="n">
        <v>0</v>
      </c>
      <c r="P34" s="17" t="n">
        <v>68642</v>
      </c>
      <c r="Q34" s="17" t="n">
        <v>28404</v>
      </c>
      <c r="R34" s="17" t="n">
        <v>136</v>
      </c>
      <c r="S34" s="17" t="n">
        <v>161</v>
      </c>
      <c r="T34" s="17" t="n">
        <v>2</v>
      </c>
      <c r="U34" s="17" t="n">
        <v>87</v>
      </c>
      <c r="V34" s="17" t="n">
        <v>283</v>
      </c>
      <c r="W34" s="17" t="n">
        <v>7931</v>
      </c>
    </row>
    <row r="35" customFormat="false" ht="12.75" hidden="false" customHeight="false" outlineLevel="0" collapsed="false">
      <c r="A35" s="0" t="s">
        <v>79</v>
      </c>
      <c r="B35" s="16" t="n">
        <f aca="false">SUM(C35:W35)</f>
        <v>1128933</v>
      </c>
      <c r="C35" s="17" t="n">
        <v>391637</v>
      </c>
      <c r="D35" s="17" t="n">
        <v>0</v>
      </c>
      <c r="E35" s="17" t="n">
        <v>49093</v>
      </c>
      <c r="F35" s="17" t="n">
        <v>16886</v>
      </c>
      <c r="G35" s="17" t="n">
        <v>112446</v>
      </c>
      <c r="H35" s="17" t="n">
        <v>19689</v>
      </c>
      <c r="I35" s="17" t="n">
        <v>11</v>
      </c>
      <c r="J35" s="17" t="n">
        <v>1692</v>
      </c>
      <c r="K35" s="17" t="n">
        <v>2091</v>
      </c>
      <c r="L35" s="17" t="n">
        <v>366168</v>
      </c>
      <c r="M35" s="17" t="n">
        <v>113600</v>
      </c>
      <c r="N35" s="17" t="n">
        <v>6815</v>
      </c>
      <c r="O35" s="17" t="n">
        <v>2</v>
      </c>
      <c r="P35" s="17" t="n">
        <v>14892</v>
      </c>
      <c r="Q35" s="17" t="n">
        <v>28844</v>
      </c>
      <c r="R35" s="17" t="n">
        <v>135</v>
      </c>
      <c r="S35" s="17" t="n">
        <v>45</v>
      </c>
      <c r="T35" s="17" t="n">
        <v>0</v>
      </c>
      <c r="U35" s="17" t="n">
        <v>17</v>
      </c>
      <c r="V35" s="17" t="n">
        <v>258</v>
      </c>
      <c r="W35" s="17" t="n">
        <v>4612</v>
      </c>
    </row>
    <row r="36" customFormat="false" ht="12.75" hidden="false" customHeight="false" outlineLevel="0" collapsed="false">
      <c r="A36" s="0" t="s">
        <v>80</v>
      </c>
      <c r="B36" s="16" t="n">
        <f aca="false">SUM(C36:W36)</f>
        <v>936814</v>
      </c>
      <c r="C36" s="17" t="n">
        <v>430417</v>
      </c>
      <c r="D36" s="17" t="n">
        <v>10</v>
      </c>
      <c r="E36" s="17" t="n">
        <v>38453</v>
      </c>
      <c r="F36" s="17" t="n">
        <v>8906</v>
      </c>
      <c r="G36" s="17" t="n">
        <v>86127</v>
      </c>
      <c r="H36" s="17" t="n">
        <v>21860</v>
      </c>
      <c r="I36" s="17" t="n">
        <v>60</v>
      </c>
      <c r="J36" s="17" t="n">
        <v>934</v>
      </c>
      <c r="K36" s="17" t="n">
        <v>2085</v>
      </c>
      <c r="L36" s="17" t="n">
        <v>242984</v>
      </c>
      <c r="M36" s="17" t="n">
        <v>64561</v>
      </c>
      <c r="N36" s="17" t="n">
        <v>6242</v>
      </c>
      <c r="O36" s="17" t="n">
        <v>1</v>
      </c>
      <c r="P36" s="17" t="n">
        <v>14925</v>
      </c>
      <c r="Q36" s="17" t="n">
        <v>15097</v>
      </c>
      <c r="R36" s="17" t="n">
        <v>169</v>
      </c>
      <c r="S36" s="17" t="n">
        <v>90</v>
      </c>
      <c r="T36" s="17" t="n">
        <v>0</v>
      </c>
      <c r="U36" s="17" t="n">
        <v>129</v>
      </c>
      <c r="V36" s="17" t="n">
        <v>211</v>
      </c>
      <c r="W36" s="17" t="n">
        <v>3553</v>
      </c>
    </row>
    <row r="37" customFormat="false" ht="13.5" hidden="false" customHeight="false" outlineLevel="0" collapsed="false">
      <c r="A37" s="19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13.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82</v>
      </c>
      <c r="B41" s="22" t="s">
        <v>47</v>
      </c>
      <c r="C41" s="11" t="s">
        <v>3</v>
      </c>
      <c r="D41" s="11" t="s">
        <v>21</v>
      </c>
      <c r="E41" s="11" t="s">
        <v>11</v>
      </c>
      <c r="F41" s="11" t="s">
        <v>23</v>
      </c>
      <c r="G41" s="11" t="s">
        <v>7</v>
      </c>
      <c r="H41" s="11" t="s">
        <v>1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19</v>
      </c>
      <c r="N41" s="11" t="s">
        <v>43</v>
      </c>
      <c r="O41" s="11" t="s">
        <v>17</v>
      </c>
      <c r="P41" s="11" t="s">
        <v>39</v>
      </c>
      <c r="Q41" s="11" t="s">
        <v>41</v>
      </c>
      <c r="R41" s="11" t="s">
        <v>33</v>
      </c>
      <c r="S41" s="11" t="s">
        <v>35</v>
      </c>
      <c r="T41" s="11" t="s">
        <v>15</v>
      </c>
      <c r="U41" s="11" t="s">
        <v>27</v>
      </c>
      <c r="V41" s="11" t="s">
        <v>5</v>
      </c>
      <c r="W41" s="11" t="s">
        <v>37</v>
      </c>
    </row>
    <row r="42" customFormat="false" ht="12.75" hidden="false" customHeight="false" outlineLevel="0" collapsed="false">
      <c r="A42" s="3"/>
      <c r="B42" s="23" t="n">
        <v>62780364</v>
      </c>
      <c r="C42" s="24" t="n">
        <v>36189505</v>
      </c>
      <c r="D42" s="24" t="n">
        <v>13384759</v>
      </c>
      <c r="E42" s="24" t="n">
        <v>4126712</v>
      </c>
      <c r="F42" s="24" t="n">
        <v>2347581</v>
      </c>
      <c r="G42" s="24" t="n">
        <v>2100167</v>
      </c>
      <c r="H42" s="24" t="n">
        <v>1792815</v>
      </c>
      <c r="I42" s="24" t="n">
        <v>756690</v>
      </c>
      <c r="J42" s="24" t="n">
        <v>590423</v>
      </c>
      <c r="K42" s="24" t="n">
        <v>442237</v>
      </c>
      <c r="L42" s="24" t="n">
        <v>395303</v>
      </c>
      <c r="M42" s="24" t="n">
        <v>262890</v>
      </c>
      <c r="N42" s="24" t="n">
        <v>248735</v>
      </c>
      <c r="O42" s="24" t="n">
        <v>92555</v>
      </c>
      <c r="P42" s="24" t="n">
        <v>20694</v>
      </c>
      <c r="Q42" s="24" t="n">
        <v>8821</v>
      </c>
      <c r="R42" s="24" t="n">
        <v>8411</v>
      </c>
      <c r="S42" s="24" t="n">
        <v>7586</v>
      </c>
      <c r="T42" s="24" t="n">
        <v>4068</v>
      </c>
      <c r="U42" s="24" t="n">
        <v>153</v>
      </c>
      <c r="V42" s="24" t="n">
        <v>132</v>
      </c>
      <c r="W42" s="24" t="n">
        <v>127</v>
      </c>
    </row>
    <row r="43" customFormat="false" ht="12.75" hidden="false" customHeight="false" outlineLevel="0" collapsed="false">
      <c r="A43" s="3"/>
      <c r="B43" s="25" t="s">
        <v>83</v>
      </c>
      <c r="C43" s="26" t="n">
        <v>57.6446243605724</v>
      </c>
      <c r="D43" s="26" t="n">
        <v>21.3199767366752</v>
      </c>
      <c r="E43" s="26" t="n">
        <v>6.57325274507806</v>
      </c>
      <c r="F43" s="26" t="n">
        <v>3.7393555093118</v>
      </c>
      <c r="G43" s="26" t="n">
        <v>3.34526094815252</v>
      </c>
      <c r="H43" s="26" t="n">
        <v>2.8556938599464</v>
      </c>
      <c r="I43" s="26" t="n">
        <v>1.20529724867476</v>
      </c>
      <c r="J43" s="27" t="n">
        <v>0.940458070615838</v>
      </c>
      <c r="K43" s="27" t="n">
        <v>0.704419299002472</v>
      </c>
      <c r="L43" s="27" t="n">
        <v>0.629660254916649</v>
      </c>
      <c r="M43" s="27" t="n">
        <v>0.418745581022754</v>
      </c>
      <c r="N43" s="27" t="n">
        <v>0.396198722262904</v>
      </c>
      <c r="O43" s="27" t="n">
        <v>0.147426669905896</v>
      </c>
      <c r="P43" s="27" t="n">
        <v>0.0329625358655136</v>
      </c>
      <c r="Q43" s="27" t="n">
        <v>0.0140505716086641</v>
      </c>
      <c r="R43" s="27" t="n">
        <v>0.0133975011677218</v>
      </c>
      <c r="S43" s="27" t="n">
        <v>0.0120833960121671</v>
      </c>
      <c r="T43" s="27" t="n">
        <v>0.00647973305793512</v>
      </c>
      <c r="U43" s="27" t="n">
        <v>0.00024370677430287</v>
      </c>
      <c r="V43" s="27" t="n">
        <v>0.00021025682488875</v>
      </c>
      <c r="W43" s="27" t="n">
        <v>0.000202292551218722</v>
      </c>
    </row>
    <row r="45" customFormat="false" ht="13.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3.5" hidden="false" customHeight="false" outlineLevel="0" collapsed="false">
      <c r="A46" s="28" t="s">
        <v>8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claudia.carvalho</cp:lastModifiedBy>
  <cp:lastPrinted>2006-02-24T14:15:11Z</cp:lastPrinted>
  <dcterms:modified xsi:type="dcterms:W3CDTF">2010-10-11T13:59:20Z</dcterms:modified>
  <cp:revision>0</cp:revision>
  <dc:subject/>
  <dc:title/>
</cp:coreProperties>
</file>